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4293912"/>
        <c:axId val="3035597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1021776"/>
        <c:axId val="21215775"/>
      </c:scatterChart>
      <c:valAx>
        <c:axId val="429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979"/>
        <c:crossesAt val="0"/>
        <c:crossBetween val="midCat"/>
      </c:valAx>
      <c:valAx>
        <c:axId val="3035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12"/>
        <c:crossesAt val="0"/>
        <c:crossBetween val="midCat"/>
      </c:valAx>
      <c:valAx>
        <c:axId val="1021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775"/>
        <c:crossBetween val="midCat"/>
      </c:valAx>
      <c:valAx>
        <c:axId val="212157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7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61614499"/>
        <c:axId val="43671687"/>
      </c:scatterChart>
      <c:valAx>
        <c:axId val="6161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687"/>
        <c:crossesAt val="0"/>
        <c:crossBetween val="midCat"/>
      </c:valAx>
      <c:valAx>
        <c:axId val="4367168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4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40093271"/>
        <c:axId val="70335828"/>
      </c:scatterChart>
      <c:valAx>
        <c:axId val="4009327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828"/>
        <c:crossesAt val="0"/>
        <c:crossBetween val="midCat"/>
      </c:valAx>
      <c:valAx>
        <c:axId val="703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2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32852712"/>
        <c:axId val="84977135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66003096"/>
        <c:axId val="20072746"/>
      </c:scatterChart>
      <c:valAx>
        <c:axId val="3285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135"/>
        <c:crossesAt val="0"/>
        <c:crossBetween val="midCat"/>
      </c:valAx>
      <c:valAx>
        <c:axId val="8497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712"/>
        <c:crossesAt val="0"/>
        <c:crossBetween val="midCat"/>
      </c:valAx>
      <c:valAx>
        <c:axId val="66003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746"/>
        <c:crossBetween val="midCat"/>
      </c:valAx>
      <c:valAx>
        <c:axId val="200727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09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50427250"/>
        <c:axId val="35634037"/>
      </c:scatterChart>
      <c:valAx>
        <c:axId val="5042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037"/>
        <c:crossesAt val="0"/>
        <c:crossBetween val="midCat"/>
      </c:valAx>
      <c:valAx>
        <c:axId val="3563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2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4105783"/>
        <c:axId val="66651509"/>
      </c:scatterChart>
      <c:valAx>
        <c:axId val="410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509"/>
        <c:crossesAt val="0"/>
        <c:crossBetween val="midCat"/>
      </c:valAx>
      <c:valAx>
        <c:axId val="6665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36525699"/>
        <c:axId val="42180556"/>
      </c:scatterChart>
      <c:valAx>
        <c:axId val="3652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556"/>
        <c:crossesAt val="0"/>
        <c:crossBetween val="midCat"/>
      </c:valAx>
      <c:valAx>
        <c:axId val="4218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6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12246962"/>
        <c:axId val="20022215"/>
      </c:scatterChart>
      <c:valAx>
        <c:axId val="1224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215"/>
        <c:crossesAt val="0"/>
        <c:crossBetween val="midCat"/>
      </c:valAx>
      <c:valAx>
        <c:axId val="2002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9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